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42958998"/>
        <c:axId val="73976351"/>
      </c:lineChart>
      <c:catAx>
        <c:axId val="42958998"/>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3976351"/>
        <c:crossesAt val="0"/>
        <c:auto val="1"/>
        <c:lblAlgn val="ctr"/>
        <c:lblOffset val="100"/>
        <c:noMultiLvlLbl val="0"/>
      </c:catAx>
      <c:valAx>
        <c:axId val="73976351"/>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42958998"/>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32503786"/>
        <c:axId val="84422567"/>
      </c:lineChart>
      <c:catAx>
        <c:axId val="325037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4422567"/>
        <c:crossesAt val="0"/>
        <c:auto val="1"/>
        <c:lblAlgn val="ctr"/>
        <c:lblOffset val="100"/>
        <c:noMultiLvlLbl val="0"/>
      </c:catAx>
      <c:valAx>
        <c:axId val="84422567"/>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2503786"/>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